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. sec." sheetId="1" state="visible" r:id="rId2"/>
  </sheets>
  <definedNames>
    <definedName function="false" hidden="false" localSheetId="0" name="_xlnm.Print_Titles" vbProcedure="false">'H. sec.'!$1:$4</definedName>
    <definedName function="false" hidden="true" localSheetId="0" name="_xlnm._FilterDatabase" vbProcedure="false">'H. sec.'!$B$4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" H " SECTION</t>
  </si>
  <si>
    <t xml:space="preserve">PT Indal Aluminium Industry Tbk.</t>
  </si>
  <si>
    <t xml:space="preserve"># = Miscelleneous</t>
  </si>
  <si>
    <t xml:space="preserve">SECTION</t>
  </si>
  <si>
    <t xml:space="preserve">A</t>
  </si>
  <si>
    <t xml:space="preserve">B</t>
  </si>
  <si>
    <t xml:space="preserve">T</t>
  </si>
  <si>
    <t xml:space="preserve">W</t>
  </si>
  <si>
    <t xml:space="preserve">P</t>
  </si>
  <si>
    <t xml:space="preserve">NO.</t>
  </si>
  <si>
    <t xml:space="preserve">( inch )</t>
  </si>
  <si>
    <t xml:space="preserve">( mm )</t>
  </si>
  <si>
    <t xml:space="preserve">( kg/m )</t>
  </si>
  <si>
    <t xml:space="preserve">#</t>
  </si>
  <si>
    <t xml:space="preserve">Up Date Feb.2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&quot;( &quot;0.000&quot; )&quot;"/>
    <numFmt numFmtId="168" formatCode="# ?/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8"/>
      <name val="Arial Narrow"/>
      <family val="2"/>
    </font>
    <font>
      <sz val="8"/>
      <name val="Times New Roman"/>
      <family val="1"/>
    </font>
    <font>
      <b val="true"/>
      <sz val="12"/>
      <name val="Arial Narrow"/>
      <family val="2"/>
    </font>
    <font>
      <sz val="11"/>
      <name val="Arial Narrow"/>
      <family val="2"/>
    </font>
    <font>
      <sz val="9"/>
      <name val="Arial Narrow"/>
      <family val="2"/>
    </font>
    <font>
      <b val="true"/>
      <sz val="11"/>
      <name val="Arial Narrow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true" showOutlineSymbols="true" defaultGridColor="true" view="normal" topLeftCell="A2" colorId="64" zoomScale="110" zoomScaleNormal="110" zoomScalePageLayoutView="100" workbookViewId="0">
      <pane xSplit="0" ySplit="3" topLeftCell="BM5" activePane="bottomLeft" state="frozen"/>
      <selection pane="topLeft" activeCell="A2" activeCellId="0" sqref="A2"/>
      <selection pane="bottomLeft" activeCell="I36" activeCellId="0" sqref="I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0.71"/>
    <col collapsed="false" customWidth="true" hidden="false" outlineLevel="0" max="3" min="3" style="2" width="9.28"/>
    <col collapsed="false" customWidth="true" hidden="false" outlineLevel="0" max="4" min="4" style="3" width="9.28"/>
    <col collapsed="false" customWidth="true" hidden="false" outlineLevel="0" max="5" min="5" style="2" width="9.28"/>
    <col collapsed="false" customWidth="true" hidden="false" outlineLevel="0" max="6" min="6" style="3" width="9.28"/>
    <col collapsed="false" customWidth="true" hidden="false" outlineLevel="0" max="7" min="7" style="4" width="9.28"/>
    <col collapsed="false" customWidth="true" hidden="false" outlineLevel="0" max="9" min="8" style="3" width="9.28"/>
    <col collapsed="false" customWidth="true" hidden="false" outlineLevel="0" max="10" min="10" style="0" width="6.7"/>
    <col collapsed="false" customWidth="true" hidden="false" outlineLevel="0" max="11" min="11" style="0" width="2.42"/>
  </cols>
  <sheetData>
    <row r="1" customFormat="false" ht="33.6" hidden="false" customHeight="true" outlineLevel="0" collapsed="false">
      <c r="A1" s="5" t="s">
        <v>0</v>
      </c>
      <c r="G1" s="6"/>
      <c r="H1" s="7" t="s">
        <v>1</v>
      </c>
      <c r="I1" s="7"/>
      <c r="J1" s="7"/>
    </row>
    <row r="2" customFormat="false" ht="56.25" hidden="false" customHeight="true" outlineLevel="0" collapsed="false">
      <c r="A2" s="8"/>
      <c r="B2" s="9" t="s">
        <v>2</v>
      </c>
      <c r="C2" s="10"/>
      <c r="D2" s="10"/>
      <c r="E2" s="10"/>
      <c r="F2" s="10"/>
      <c r="G2" s="11"/>
      <c r="H2" s="11"/>
      <c r="I2" s="12"/>
      <c r="J2" s="13"/>
    </row>
    <row r="3" customFormat="false" ht="19.15" hidden="false" customHeight="true" outlineLevel="0" collapsed="false">
      <c r="A3" s="14"/>
      <c r="B3" s="15" t="s">
        <v>3</v>
      </c>
      <c r="C3" s="16" t="s">
        <v>4</v>
      </c>
      <c r="D3" s="16"/>
      <c r="E3" s="16" t="s">
        <v>5</v>
      </c>
      <c r="F3" s="16"/>
      <c r="G3" s="17" t="s">
        <v>6</v>
      </c>
      <c r="H3" s="17" t="s">
        <v>7</v>
      </c>
      <c r="I3" s="17" t="s">
        <v>8</v>
      </c>
      <c r="J3" s="18"/>
    </row>
    <row r="4" customFormat="false" ht="19.15" hidden="false" customHeight="true" outlineLevel="0" collapsed="false">
      <c r="A4" s="14"/>
      <c r="B4" s="19" t="s">
        <v>9</v>
      </c>
      <c r="C4" s="20" t="s">
        <v>10</v>
      </c>
      <c r="D4" s="21" t="s">
        <v>11</v>
      </c>
      <c r="E4" s="20" t="s">
        <v>10</v>
      </c>
      <c r="F4" s="21" t="s">
        <v>11</v>
      </c>
      <c r="G4" s="22" t="s">
        <v>11</v>
      </c>
      <c r="H4" s="22" t="s">
        <v>12</v>
      </c>
      <c r="I4" s="22" t="s">
        <v>11</v>
      </c>
      <c r="J4" s="18"/>
    </row>
    <row r="5" customFormat="false" ht="21" hidden="false" customHeight="true" outlineLevel="0" collapsed="false">
      <c r="A5" s="14"/>
      <c r="B5" s="23" t="n">
        <v>2451</v>
      </c>
      <c r="C5" s="24" t="n">
        <f aca="false">D5/25.4</f>
        <v>0.984251968503937</v>
      </c>
      <c r="D5" s="25" t="n">
        <v>25</v>
      </c>
      <c r="E5" s="24" t="n">
        <f aca="false">F5/25.4</f>
        <v>0.78740157480315</v>
      </c>
      <c r="F5" s="26" t="n">
        <v>20</v>
      </c>
      <c r="G5" s="27" t="n">
        <v>1.1</v>
      </c>
      <c r="H5" s="28" t="n">
        <v>0.187</v>
      </c>
      <c r="I5" s="29" t="n">
        <v>127.8</v>
      </c>
      <c r="J5" s="18"/>
    </row>
    <row r="6" customFormat="false" ht="21" hidden="false" customHeight="true" outlineLevel="0" collapsed="false">
      <c r="A6" s="30" t="s">
        <v>13</v>
      </c>
      <c r="B6" s="31" t="n">
        <v>2452</v>
      </c>
      <c r="C6" s="32" t="n">
        <f aca="false">D6/25.4</f>
        <v>2.06692913385827</v>
      </c>
      <c r="D6" s="33" t="n">
        <v>52.5</v>
      </c>
      <c r="E6" s="34" t="n">
        <f aca="false">F6/25.4</f>
        <v>0.732283464566929</v>
      </c>
      <c r="F6" s="35" t="n">
        <v>18.6</v>
      </c>
      <c r="G6" s="33" t="n">
        <v>1.7</v>
      </c>
      <c r="H6" s="36" t="n">
        <v>0.508</v>
      </c>
      <c r="I6" s="37" t="n">
        <v>176</v>
      </c>
      <c r="J6" s="18"/>
    </row>
    <row r="7" customFormat="false" ht="21" hidden="false" customHeight="true" outlineLevel="0" collapsed="false">
      <c r="A7" s="30" t="s">
        <v>13</v>
      </c>
      <c r="B7" s="31" t="n">
        <v>2453</v>
      </c>
      <c r="C7" s="32" t="n">
        <f aca="false">D7/25.4</f>
        <v>2.1496062992126</v>
      </c>
      <c r="D7" s="33" t="n">
        <v>54.6</v>
      </c>
      <c r="E7" s="34" t="n">
        <f aca="false">F7/25.4</f>
        <v>0.992125984251969</v>
      </c>
      <c r="F7" s="35" t="n">
        <v>25.2</v>
      </c>
      <c r="G7" s="33" t="n">
        <v>1.8</v>
      </c>
      <c r="H7" s="36" t="n">
        <v>0.537</v>
      </c>
      <c r="I7" s="37" t="n">
        <v>221.6</v>
      </c>
      <c r="J7" s="18"/>
    </row>
    <row r="8" customFormat="false" ht="21" hidden="false" customHeight="true" outlineLevel="0" collapsed="false">
      <c r="A8" s="30" t="s">
        <v>13</v>
      </c>
      <c r="B8" s="31" t="n">
        <v>2454</v>
      </c>
      <c r="C8" s="32" t="n">
        <f aca="false">D8/25.4</f>
        <v>2.18503937007874</v>
      </c>
      <c r="D8" s="33" t="n">
        <v>55.5</v>
      </c>
      <c r="E8" s="34" t="n">
        <f aca="false">F8/25.4</f>
        <v>0.826771653543307</v>
      </c>
      <c r="F8" s="35" t="n">
        <v>21</v>
      </c>
      <c r="G8" s="33" t="n">
        <v>2</v>
      </c>
      <c r="H8" s="36" t="n">
        <v>0.632</v>
      </c>
      <c r="I8" s="37" t="n">
        <v>185.51</v>
      </c>
      <c r="J8" s="18"/>
    </row>
    <row r="9" customFormat="false" ht="21" hidden="false" customHeight="true" outlineLevel="0" collapsed="false">
      <c r="A9" s="14"/>
      <c r="B9" s="31" t="n">
        <v>2455</v>
      </c>
      <c r="C9" s="32" t="n">
        <f aca="false">D9/25.4</f>
        <v>1.5748031496063</v>
      </c>
      <c r="D9" s="33" t="n">
        <v>40</v>
      </c>
      <c r="E9" s="34" t="n">
        <f aca="false">F9/25.4</f>
        <v>0.492125984251969</v>
      </c>
      <c r="F9" s="35" t="n">
        <v>12.5</v>
      </c>
      <c r="G9" s="33" t="n">
        <v>1.5</v>
      </c>
      <c r="H9" s="36" t="n">
        <v>0.255</v>
      </c>
      <c r="I9" s="37" t="n">
        <v>133.1</v>
      </c>
      <c r="J9" s="18"/>
    </row>
    <row r="10" customFormat="false" ht="21" hidden="false" customHeight="true" outlineLevel="0" collapsed="false">
      <c r="A10" s="30" t="s">
        <v>13</v>
      </c>
      <c r="B10" s="31" t="n">
        <v>2456</v>
      </c>
      <c r="C10" s="32" t="n">
        <f aca="false">D10/25.4</f>
        <v>0.984251968503937</v>
      </c>
      <c r="D10" s="33" t="n">
        <v>25</v>
      </c>
      <c r="E10" s="34" t="n">
        <f aca="false">F10/25.4</f>
        <v>0.866141732283465</v>
      </c>
      <c r="F10" s="35" t="n">
        <v>22</v>
      </c>
      <c r="G10" s="33" t="n">
        <v>2</v>
      </c>
      <c r="H10" s="36" t="n">
        <v>0.366</v>
      </c>
      <c r="I10" s="37" t="n">
        <v>149.13</v>
      </c>
      <c r="J10" s="18"/>
    </row>
    <row r="11" customFormat="false" ht="21" hidden="false" customHeight="true" outlineLevel="0" collapsed="false">
      <c r="A11" s="30" t="s">
        <v>13</v>
      </c>
      <c r="B11" s="31" t="n">
        <v>2457</v>
      </c>
      <c r="C11" s="32" t="n">
        <f aca="false">D11/25.4</f>
        <v>2.08661417322835</v>
      </c>
      <c r="D11" s="38" t="n">
        <v>53</v>
      </c>
      <c r="E11" s="24" t="n">
        <f aca="false">F11/25.4</f>
        <v>0.736220472440945</v>
      </c>
      <c r="F11" s="35" t="n">
        <v>18.7</v>
      </c>
      <c r="G11" s="33" t="n">
        <v>1.6</v>
      </c>
      <c r="H11" s="36" t="n">
        <v>0.402</v>
      </c>
      <c r="I11" s="37" t="n">
        <v>187.94</v>
      </c>
      <c r="J11" s="18"/>
    </row>
    <row r="12" customFormat="false" ht="21" hidden="false" customHeight="true" outlineLevel="0" collapsed="false">
      <c r="A12" s="14"/>
      <c r="B12" s="31" t="n">
        <v>2458</v>
      </c>
      <c r="C12" s="32" t="n">
        <f aca="false">D12/25.4</f>
        <v>0.923622047244095</v>
      </c>
      <c r="D12" s="38" t="n">
        <v>23.46</v>
      </c>
      <c r="E12" s="24" t="n">
        <f aca="false">F12/25.4</f>
        <v>0.748031496062992</v>
      </c>
      <c r="F12" s="35" t="n">
        <v>19</v>
      </c>
      <c r="G12" s="33" t="n">
        <v>1.3</v>
      </c>
      <c r="H12" s="36" t="n">
        <v>0.207</v>
      </c>
      <c r="I12" s="37" t="n">
        <v>120.32</v>
      </c>
      <c r="J12" s="18"/>
    </row>
    <row r="13" customFormat="false" ht="21" hidden="false" customHeight="true" outlineLevel="0" collapsed="false">
      <c r="A13" s="30" t="s">
        <v>13</v>
      </c>
      <c r="B13" s="31" t="n">
        <v>4034</v>
      </c>
      <c r="C13" s="32" t="n">
        <f aca="false">D13/25.4</f>
        <v>0.622047244094488</v>
      </c>
      <c r="D13" s="38" t="n">
        <v>15.8</v>
      </c>
      <c r="E13" s="24" t="n">
        <f aca="false">F13/25.4</f>
        <v>0.984251968503937</v>
      </c>
      <c r="F13" s="35" t="n">
        <v>25</v>
      </c>
      <c r="G13" s="33" t="n">
        <v>1.4</v>
      </c>
      <c r="H13" s="36" t="n">
        <v>0.239</v>
      </c>
      <c r="I13" s="37" t="n">
        <v>130.28</v>
      </c>
      <c r="J13" s="18"/>
    </row>
    <row r="14" customFormat="false" ht="21" hidden="false" customHeight="true" outlineLevel="0" collapsed="false">
      <c r="A14" s="14"/>
      <c r="B14" s="31" t="n">
        <v>4125</v>
      </c>
      <c r="C14" s="32" t="n">
        <f aca="false">D14/25.4</f>
        <v>1.5748031496063</v>
      </c>
      <c r="D14" s="38" t="n">
        <v>40</v>
      </c>
      <c r="E14" s="24" t="n">
        <f aca="false">F14/25.4</f>
        <v>0.421259842519685</v>
      </c>
      <c r="F14" s="35" t="n">
        <v>10.7</v>
      </c>
      <c r="G14" s="33" t="n">
        <v>1</v>
      </c>
      <c r="H14" s="36" t="n">
        <v>0.161</v>
      </c>
      <c r="I14" s="37" t="n">
        <v>120.8</v>
      </c>
      <c r="J14" s="18"/>
    </row>
    <row r="15" customFormat="false" ht="21" hidden="false" customHeight="true" outlineLevel="0" collapsed="false">
      <c r="A15" s="30" t="s">
        <v>13</v>
      </c>
      <c r="B15" s="31" t="n">
        <v>6002</v>
      </c>
      <c r="C15" s="32" t="n">
        <f aca="false">D15/25.4</f>
        <v>2.24409448818898</v>
      </c>
      <c r="D15" s="38" t="n">
        <v>57</v>
      </c>
      <c r="E15" s="32" t="n">
        <f aca="false">F15/25.4</f>
        <v>0.610236220472441</v>
      </c>
      <c r="F15" s="35" t="n">
        <v>15.5</v>
      </c>
      <c r="G15" s="33" t="n">
        <v>1.8</v>
      </c>
      <c r="H15" s="36" t="n">
        <v>0.375</v>
      </c>
      <c r="I15" s="37" t="n">
        <v>173.78</v>
      </c>
      <c r="J15" s="18"/>
    </row>
    <row r="16" customFormat="false" ht="21" hidden="false" customHeight="true" outlineLevel="0" collapsed="false">
      <c r="A16" s="30" t="s">
        <v>13</v>
      </c>
      <c r="B16" s="31" t="n">
        <v>6003</v>
      </c>
      <c r="C16" s="32" t="n">
        <f aca="false">D16/25.4</f>
        <v>0.354330708661417</v>
      </c>
      <c r="D16" s="38" t="n">
        <v>9</v>
      </c>
      <c r="E16" s="24" t="n">
        <f aca="false">F16/25.4</f>
        <v>1.5748031496063</v>
      </c>
      <c r="F16" s="35" t="n">
        <v>40</v>
      </c>
      <c r="G16" s="33" t="n">
        <v>1.5</v>
      </c>
      <c r="H16" s="36" t="n">
        <v>0.287</v>
      </c>
      <c r="I16" s="37" t="n">
        <v>175</v>
      </c>
      <c r="J16" s="18"/>
    </row>
    <row r="17" customFormat="false" ht="21" hidden="false" customHeight="true" outlineLevel="0" collapsed="false">
      <c r="A17" s="30" t="s">
        <v>13</v>
      </c>
      <c r="B17" s="31" t="n">
        <v>6098</v>
      </c>
      <c r="C17" s="32" t="n">
        <f aca="false">D17/25.4</f>
        <v>0.393700787401575</v>
      </c>
      <c r="D17" s="38" t="n">
        <v>10</v>
      </c>
      <c r="E17" s="24" t="n">
        <f aca="false">F17/25.4</f>
        <v>0.669291338582677</v>
      </c>
      <c r="F17" s="35" t="n">
        <v>17</v>
      </c>
      <c r="G17" s="33" t="n">
        <v>1</v>
      </c>
      <c r="H17" s="36" t="n">
        <v>0.111</v>
      </c>
      <c r="I17" s="37" t="n">
        <v>84.28</v>
      </c>
      <c r="J17" s="18"/>
    </row>
    <row r="18" customFormat="false" ht="21" hidden="false" customHeight="true" outlineLevel="0" collapsed="false">
      <c r="A18" s="30" t="s">
        <v>13</v>
      </c>
      <c r="B18" s="31" t="n">
        <v>6153</v>
      </c>
      <c r="C18" s="32" t="n">
        <f aca="false">D18/25.4</f>
        <v>0.354330708661417</v>
      </c>
      <c r="D18" s="38" t="n">
        <v>9</v>
      </c>
      <c r="E18" s="24" t="n">
        <f aca="false">F18/25.4</f>
        <v>1.5748031496063</v>
      </c>
      <c r="F18" s="35" t="n">
        <v>40</v>
      </c>
      <c r="G18" s="33" t="n">
        <v>1.5</v>
      </c>
      <c r="H18" s="36" t="n">
        <v>0.245</v>
      </c>
      <c r="I18" s="37" t="n">
        <v>175</v>
      </c>
      <c r="J18" s="18"/>
    </row>
    <row r="19" customFormat="false" ht="21" hidden="false" customHeight="true" outlineLevel="0" collapsed="false">
      <c r="A19" s="30" t="s">
        <v>13</v>
      </c>
      <c r="B19" s="31" t="n">
        <v>6656</v>
      </c>
      <c r="C19" s="32" t="n">
        <f aca="false">D19/25.4</f>
        <v>0.354330708661417</v>
      </c>
      <c r="D19" s="38" t="n">
        <v>9</v>
      </c>
      <c r="E19" s="32" t="n">
        <f aca="false">F19/25.4</f>
        <v>1.5748031496063</v>
      </c>
      <c r="F19" s="35" t="n">
        <v>40</v>
      </c>
      <c r="G19" s="33" t="n">
        <v>1.4</v>
      </c>
      <c r="H19" s="36" t="n">
        <v>0.242</v>
      </c>
      <c r="I19" s="37" t="n">
        <v>173.483</v>
      </c>
      <c r="J19" s="18"/>
    </row>
    <row r="20" customFormat="false" ht="21" hidden="false" customHeight="true" outlineLevel="0" collapsed="false">
      <c r="A20" s="30" t="s">
        <v>13</v>
      </c>
      <c r="B20" s="31" t="n">
        <v>7109</v>
      </c>
      <c r="C20" s="32" t="n">
        <f aca="false">D20/25.4</f>
        <v>1.49212598425197</v>
      </c>
      <c r="D20" s="38" t="n">
        <v>37.9</v>
      </c>
      <c r="E20" s="32" t="n">
        <f aca="false">F20/25.4</f>
        <v>0.295275590551181</v>
      </c>
      <c r="F20" s="35" t="n">
        <v>7.5</v>
      </c>
      <c r="G20" s="33" t="n">
        <v>1.5</v>
      </c>
      <c r="H20" s="36" t="n">
        <v>0.206</v>
      </c>
      <c r="I20" s="37" t="n">
        <v>102.8</v>
      </c>
      <c r="J20" s="18"/>
    </row>
    <row r="21" customFormat="false" ht="21" hidden="false" customHeight="true" outlineLevel="0" collapsed="false">
      <c r="A21" s="30" t="s">
        <v>13</v>
      </c>
      <c r="B21" s="31" t="n">
        <v>7246</v>
      </c>
      <c r="C21" s="32" t="n">
        <f aca="false">D21/25.4</f>
        <v>1.02362204724409</v>
      </c>
      <c r="D21" s="38" t="n">
        <v>26</v>
      </c>
      <c r="E21" s="24" t="n">
        <f aca="false">F21/25.4</f>
        <v>1.5748031496063</v>
      </c>
      <c r="F21" s="35" t="n">
        <v>40</v>
      </c>
      <c r="G21" s="33" t="n">
        <v>3</v>
      </c>
      <c r="H21" s="36" t="n">
        <v>1.016</v>
      </c>
      <c r="I21" s="37" t="n">
        <v>206</v>
      </c>
      <c r="J21" s="18"/>
    </row>
    <row r="22" customFormat="false" ht="21" hidden="false" customHeight="true" outlineLevel="0" collapsed="false">
      <c r="A22" s="14"/>
      <c r="B22" s="31" t="n">
        <v>8001</v>
      </c>
      <c r="C22" s="32" t="n">
        <f aca="false">D22/25.4</f>
        <v>1.41732283464567</v>
      </c>
      <c r="D22" s="38" t="n">
        <v>36</v>
      </c>
      <c r="E22" s="24" t="n">
        <f aca="false">F22/25.4</f>
        <v>1.63385826771654</v>
      </c>
      <c r="F22" s="35" t="n">
        <v>41.5</v>
      </c>
      <c r="G22" s="33" t="n">
        <v>1.5</v>
      </c>
      <c r="H22" s="36" t="n">
        <v>0.495</v>
      </c>
      <c r="I22" s="37" t="n">
        <v>235</v>
      </c>
      <c r="J22" s="18"/>
    </row>
    <row r="23" customFormat="false" ht="21" hidden="false" customHeight="true" outlineLevel="0" collapsed="false">
      <c r="A23" s="30" t="s">
        <v>13</v>
      </c>
      <c r="B23" s="31" t="n">
        <v>12967</v>
      </c>
      <c r="C23" s="32" t="n">
        <f aca="false">D23/25.4</f>
        <v>1.49606299212598</v>
      </c>
      <c r="D23" s="38" t="n">
        <v>38</v>
      </c>
      <c r="E23" s="39" t="n">
        <f aca="false">F23/25.4</f>
        <v>0.5</v>
      </c>
      <c r="F23" s="35" t="n">
        <v>12.7</v>
      </c>
      <c r="G23" s="33" t="n">
        <v>1.4</v>
      </c>
      <c r="H23" s="36" t="n">
        <v>0.285</v>
      </c>
      <c r="I23" s="37" t="n">
        <v>124.497</v>
      </c>
      <c r="J23" s="18"/>
    </row>
    <row r="24" customFormat="false" ht="21" hidden="false" customHeight="true" outlineLevel="0" collapsed="false">
      <c r="A24" s="30" t="s">
        <v>13</v>
      </c>
      <c r="B24" s="31" t="n">
        <v>15082</v>
      </c>
      <c r="C24" s="32" t="n">
        <f aca="false">D24/25.4</f>
        <v>1.75</v>
      </c>
      <c r="D24" s="38" t="n">
        <v>44.45</v>
      </c>
      <c r="E24" s="24" t="n">
        <f aca="false">F24/25.4</f>
        <v>0.590551181102362</v>
      </c>
      <c r="F24" s="35" t="n">
        <v>15</v>
      </c>
      <c r="G24" s="33" t="n">
        <v>1.5</v>
      </c>
      <c r="H24" s="36" t="n">
        <v>0.281</v>
      </c>
      <c r="I24" s="37" t="n">
        <v>147.042</v>
      </c>
      <c r="J24" s="18"/>
    </row>
    <row r="25" customFormat="false" ht="21" hidden="false" customHeight="true" outlineLevel="0" collapsed="false">
      <c r="A25" s="30" t="s">
        <v>13</v>
      </c>
      <c r="B25" s="31" t="n">
        <v>15192</v>
      </c>
      <c r="C25" s="32" t="n">
        <f aca="false">D25/25.4</f>
        <v>2.40157480314961</v>
      </c>
      <c r="D25" s="38" t="n">
        <v>61</v>
      </c>
      <c r="E25" s="24" t="n">
        <f aca="false">F25/25.4</f>
        <v>0.590551181102362</v>
      </c>
      <c r="F25" s="35" t="n">
        <v>15</v>
      </c>
      <c r="G25" s="33" t="n">
        <v>1.4</v>
      </c>
      <c r="H25" s="36" t="n">
        <v>0.334</v>
      </c>
      <c r="I25" s="37" t="n">
        <v>179.697</v>
      </c>
      <c r="J25" s="18"/>
    </row>
    <row r="26" customFormat="false" ht="21" hidden="false" customHeight="true" outlineLevel="0" collapsed="false">
      <c r="A26" s="30" t="s">
        <v>13</v>
      </c>
      <c r="B26" s="31" t="n">
        <v>15828</v>
      </c>
      <c r="C26" s="32" t="n">
        <f aca="false">D26/25.4</f>
        <v>2.16535433070866</v>
      </c>
      <c r="D26" s="33" t="n">
        <v>55</v>
      </c>
      <c r="E26" s="34" t="n">
        <f aca="false">F26/25.4</f>
        <v>0.78740157480315</v>
      </c>
      <c r="F26" s="35" t="n">
        <v>20</v>
      </c>
      <c r="G26" s="33" t="n">
        <v>1.6</v>
      </c>
      <c r="H26" s="36" t="n">
        <v>0.424</v>
      </c>
      <c r="I26" s="37" t="n">
        <v>186.83</v>
      </c>
      <c r="J26" s="18"/>
    </row>
    <row r="27" customFormat="false" ht="21" hidden="false" customHeight="true" outlineLevel="0" collapsed="false">
      <c r="A27" s="30" t="s">
        <v>13</v>
      </c>
      <c r="B27" s="31" t="n">
        <v>15839</v>
      </c>
      <c r="C27" s="32" t="n">
        <f aca="false">D27/25.4</f>
        <v>1.49606299212598</v>
      </c>
      <c r="D27" s="38" t="n">
        <v>38</v>
      </c>
      <c r="E27" s="39" t="n">
        <f aca="false">F27/25.4</f>
        <v>0.5</v>
      </c>
      <c r="F27" s="35" t="n">
        <v>12.7</v>
      </c>
      <c r="G27" s="33" t="n">
        <v>2.3</v>
      </c>
      <c r="H27" s="36" t="n">
        <v>0.365</v>
      </c>
      <c r="I27" s="37" t="n">
        <v>120.98</v>
      </c>
      <c r="J27" s="18"/>
    </row>
    <row r="28" customFormat="false" ht="21" hidden="false" customHeight="true" outlineLevel="0" collapsed="false">
      <c r="A28" s="30" t="s">
        <v>13</v>
      </c>
      <c r="B28" s="31" t="n">
        <v>15895</v>
      </c>
      <c r="C28" s="32" t="n">
        <f aca="false">D28/25.4</f>
        <v>0.905511811023622</v>
      </c>
      <c r="D28" s="38" t="n">
        <v>23</v>
      </c>
      <c r="E28" s="24" t="n">
        <f aca="false">F28/25.4</f>
        <v>1.39763779527559</v>
      </c>
      <c r="F28" s="35" t="n">
        <v>35.5</v>
      </c>
      <c r="G28" s="33" t="n">
        <v>3</v>
      </c>
      <c r="H28" s="36" t="n">
        <v>0.53</v>
      </c>
      <c r="I28" s="37" t="n">
        <v>183.609</v>
      </c>
      <c r="J28" s="18"/>
    </row>
    <row r="29" customFormat="false" ht="21" hidden="false" customHeight="true" outlineLevel="0" collapsed="false">
      <c r="A29" s="14"/>
      <c r="B29" s="31"/>
      <c r="C29" s="32"/>
      <c r="D29" s="38"/>
      <c r="E29" s="24"/>
      <c r="F29" s="35"/>
      <c r="G29" s="33"/>
      <c r="H29" s="36"/>
      <c r="I29" s="37"/>
      <c r="J29" s="18"/>
    </row>
    <row r="30" customFormat="false" ht="21" hidden="false" customHeight="true" outlineLevel="0" collapsed="false">
      <c r="A30" s="14"/>
      <c r="B30" s="31"/>
      <c r="C30" s="32"/>
      <c r="D30" s="38"/>
      <c r="E30" s="24"/>
      <c r="F30" s="35"/>
      <c r="G30" s="33"/>
      <c r="H30" s="36"/>
      <c r="I30" s="37"/>
      <c r="J30" s="18"/>
    </row>
    <row r="31" customFormat="false" ht="21" hidden="false" customHeight="true" outlineLevel="0" collapsed="false">
      <c r="A31" s="14"/>
      <c r="B31" s="31"/>
      <c r="C31" s="32"/>
      <c r="D31" s="38"/>
      <c r="E31" s="24"/>
      <c r="F31" s="35"/>
      <c r="G31" s="33"/>
      <c r="H31" s="36"/>
      <c r="I31" s="37"/>
      <c r="J31" s="18"/>
    </row>
    <row r="32" customFormat="false" ht="21" hidden="false" customHeight="true" outlineLevel="0" collapsed="false">
      <c r="A32" s="14"/>
      <c r="B32" s="31"/>
      <c r="C32" s="32"/>
      <c r="D32" s="38"/>
      <c r="E32" s="24"/>
      <c r="F32" s="35"/>
      <c r="G32" s="33"/>
      <c r="H32" s="36"/>
      <c r="I32" s="37"/>
      <c r="J32" s="18"/>
    </row>
    <row r="33" customFormat="false" ht="21" hidden="false" customHeight="true" outlineLevel="0" collapsed="false">
      <c r="A33" s="14"/>
      <c r="B33" s="0"/>
      <c r="C33" s="0"/>
      <c r="D33" s="0"/>
      <c r="E33" s="0"/>
      <c r="F33" s="0"/>
      <c r="G33" s="0"/>
      <c r="H33" s="40" t="s">
        <v>14</v>
      </c>
      <c r="I33" s="0"/>
      <c r="J33" s="18"/>
    </row>
    <row r="34" customFormat="false" ht="21" hidden="false" customHeight="true" outlineLevel="0" collapsed="false">
      <c r="A34" s="14"/>
      <c r="B34" s="41"/>
      <c r="D34" s="2"/>
      <c r="F34" s="2"/>
      <c r="G34" s="42"/>
      <c r="H34" s="2"/>
      <c r="I34" s="2"/>
      <c r="J34" s="18"/>
    </row>
    <row r="35" customFormat="false" ht="21" hidden="false" customHeight="true" outlineLevel="0" collapsed="false"/>
    <row r="36" customFormat="false" ht="21" hidden="false" customHeight="true" outlineLevel="0" collapsed="false"/>
  </sheetData>
  <autoFilter ref="B4:I4"/>
  <mergeCells count="3">
    <mergeCell ref="H1:J1"/>
    <mergeCell ref="C3:D3"/>
    <mergeCell ref="E3:F3"/>
  </mergeCells>
  <printOptions headings="false" gridLines="false" gridLinesSet="true" horizontalCentered="false" verticalCentered="false"/>
  <pageMargins left="0.840277777777778" right="0" top="0.35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03:57:40Z</dcterms:created>
  <dc:creator>Eko</dc:creator>
  <dc:description/>
  <dc:language>en-US</dc:language>
  <cp:lastModifiedBy>Shalom Stark</cp:lastModifiedBy>
  <cp:lastPrinted>2002-02-28T09:47:00Z</cp:lastPrinted>
  <dcterms:modified xsi:type="dcterms:W3CDTF">2008-03-27T15:05:05Z</dcterms:modified>
  <cp:revision>0</cp:revision>
  <dc:subject/>
  <dc:title/>
</cp:coreProperties>
</file>